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271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271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271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0803.4416000001</v>
      </c>
    </row>
    <row r="35" customFormat="false" ht="15" hidden="false" customHeight="false" outlineLevel="0" collapsed="false">
      <c r="A35" s="18" t="s">
        <v>30</v>
      </c>
      <c r="B35" s="19" t="n">
        <v>151248.1824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56978.8301863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77725.7760946214</v>
      </c>
    </row>
    <row r="42" customFormat="false" ht="15" hidden="false" customHeight="false" outlineLevel="0" collapsed="false">
      <c r="A42" s="23" t="s">
        <v>36</v>
      </c>
      <c r="B42" s="17" t="n">
        <v>-1379253.05409174</v>
      </c>
    </row>
    <row r="43" customFormat="false" ht="15" hidden="false" customHeight="false" outlineLevel="0" collapsed="false">
      <c r="A43" s="23" t="s">
        <v>37</v>
      </c>
      <c r="B43" s="24" t="n">
        <v>0.053347224053131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6290.7553692643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77725.7760946214</v>
      </c>
    </row>
    <row r="49" customFormat="false" ht="15" hidden="false" customHeight="false" outlineLevel="0" collapsed="false">
      <c r="A49" s="23" t="s">
        <v>36</v>
      </c>
      <c r="B49" s="17" t="n">
        <v>31435.0207253572</v>
      </c>
    </row>
    <row r="50" customFormat="false" ht="15" hidden="false" customHeight="false" outlineLevel="0" collapsed="false">
      <c r="A50" s="23" t="s">
        <v>37</v>
      </c>
      <c r="B50" s="24" t="n">
        <v>1.6790777224220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6626.7848956617</v>
      </c>
    </row>
    <row r="65" customFormat="false" ht="15" hidden="false" customHeight="false" outlineLevel="0" collapsed="false">
      <c r="A65" s="27" t="s">
        <v>42</v>
      </c>
      <c r="B65" s="29" t="n">
        <v>16.8190338812785</v>
      </c>
    </row>
    <row r="66" customFormat="false" ht="15" hidden="false" customHeight="false" outlineLevel="0" collapsed="false">
      <c r="A66" s="27" t="s">
        <v>43</v>
      </c>
      <c r="B66" s="29" t="n">
        <v>0.897248768821778</v>
      </c>
    </row>
    <row r="67" customFormat="false" ht="15" hidden="false" customHeight="false" outlineLevel="0" collapsed="false">
      <c r="A67" s="27" t="s">
        <v>44</v>
      </c>
      <c r="B67" s="28" t="n">
        <v>-15.92178511245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6626.7848956617</v>
      </c>
    </row>
    <row r="70" customFormat="false" ht="15" hidden="false" customHeight="false" outlineLevel="0" collapsed="false">
      <c r="A70" s="27" t="s">
        <v>42</v>
      </c>
      <c r="B70" s="29" t="n">
        <v>0.534370003746784</v>
      </c>
    </row>
    <row r="71" customFormat="false" ht="15" hidden="false" customHeight="false" outlineLevel="0" collapsed="false">
      <c r="A71" s="27" t="s">
        <v>43</v>
      </c>
      <c r="B71" s="29" t="n">
        <v>0.897248768821778</v>
      </c>
    </row>
    <row r="72" customFormat="false" ht="15" hidden="false" customHeight="false" outlineLevel="0" collapsed="false">
      <c r="A72" s="27" t="s">
        <v>44</v>
      </c>
      <c r="B72" s="28" t="n">
        <v>0.36287876507499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63.2001333600009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884.801867040021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49695831360001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695741639040017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6626.7848956617</v>
      </c>
    </row>
    <row r="121" customFormat="false" ht="15" hidden="false" customHeight="false" outlineLevel="0" collapsed="false">
      <c r="A121" s="27" t="s">
        <v>42</v>
      </c>
      <c r="B121" s="29" t="n">
        <v>0.534370003746757</v>
      </c>
    </row>
    <row r="122" customFormat="false" ht="15" hidden="false" customHeight="false" outlineLevel="0" collapsed="false">
      <c r="A122" s="27" t="s">
        <v>43</v>
      </c>
      <c r="B122" s="29" t="n">
        <v>0.897248768821778</v>
      </c>
    </row>
    <row r="123" customFormat="false" ht="15" hidden="false" customHeight="false" outlineLevel="0" collapsed="false">
      <c r="A123" s="27" t="s">
        <v>44</v>
      </c>
      <c r="B123" s="28" t="n">
        <v>0.36287876507502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287876507502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6290.7553692643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77725.7760946214</v>
      </c>
    </row>
    <row r="135" customFormat="false" ht="15" hidden="false" customHeight="false" outlineLevel="0" collapsed="false">
      <c r="A135" s="23" t="s">
        <v>36</v>
      </c>
      <c r="B135" s="17" t="n">
        <v>31435.0207253572</v>
      </c>
    </row>
    <row r="136" customFormat="false" ht="15" hidden="false" customHeight="false" outlineLevel="0" collapsed="false">
      <c r="A136" s="23" t="s">
        <v>37</v>
      </c>
      <c r="B136" s="24" t="n">
        <v>1.6790777224220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0803.441600000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51248.1824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0803.4416000001</v>
      </c>
      <c r="I16" s="68" t="n">
        <v>151248.182400001</v>
      </c>
      <c r="J16" s="69" t="n">
        <f aca="false">#DIV/0!</f>
        <v>0</v>
      </c>
      <c r="K16" s="70" t="n">
        <v>-15.9217851124567</v>
      </c>
      <c r="L16" s="69" t="n">
        <f aca="false">#DIV/0!</f>
        <v>0</v>
      </c>
      <c r="M16" s="71" t="n">
        <v>-15.9217851124567</v>
      </c>
      <c r="N16" s="69" t="n">
        <f aca="false">#DIV/0!</f>
        <v>0</v>
      </c>
      <c r="O16" s="70" t="n">
        <v>0.362878765074994</v>
      </c>
      <c r="P16" s="69" t="n">
        <f aca="false">#DIV/0!</f>
        <v>0</v>
      </c>
      <c r="Q16" s="71" t="n">
        <v>0.36287876507499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5071.7352</v>
      </c>
      <c r="I186" s="75" t="n">
        <v>71004.2928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52710</v>
      </c>
      <c r="E4" s="102" t="n">
        <v>46290.7553692643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606311.40776291</v>
      </c>
      <c r="E6" s="109" t="n">
        <v>1410688.0748171</v>
      </c>
      <c r="K6" s="91" t="s">
        <v>101</v>
      </c>
    </row>
    <row r="7" customFormat="false" ht="15" hidden="false" customHeight="false" outlineLevel="0" collapsed="false">
      <c r="K7" s="110" t="n">
        <v>40372.7616053241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10803.4416000001</v>
      </c>
      <c r="F10" s="120" t="n">
        <v>151248.182400001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456978.83018636</v>
      </c>
      <c r="D17" s="142" t="n">
        <v>0</v>
      </c>
      <c r="E17" s="142" t="n">
        <v>77725.7760946214</v>
      </c>
      <c r="F17" s="143" t="s">
        <v>117</v>
      </c>
      <c r="G17" s="142" t="n">
        <v>-1379253.05409174</v>
      </c>
      <c r="H17" s="144" t="n">
        <v>0.0533472240531315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46290.7553692643</v>
      </c>
      <c r="D18" s="142" t="n">
        <v>0</v>
      </c>
      <c r="E18" s="142" t="n">
        <v>77725.7760946214</v>
      </c>
      <c r="F18" s="146" t="s">
        <v>117</v>
      </c>
      <c r="G18" s="142" t="n">
        <v>31435.0207253572</v>
      </c>
      <c r="H18" s="144" t="n">
        <v>1.67907772242207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46290.7553692643</v>
      </c>
      <c r="D19" s="149" t="n">
        <v>0</v>
      </c>
      <c r="E19" s="149" t="n">
        <v>77725.7760946214</v>
      </c>
      <c r="F19" s="150" t="s">
        <v>117</v>
      </c>
      <c r="G19" s="149" t="n">
        <v>31435.0207253572</v>
      </c>
      <c r="H19" s="151" t="n">
        <v>1.67907772242207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86626.7848956617</v>
      </c>
      <c r="E30" s="164" t="n">
        <v>16.8190338812785</v>
      </c>
      <c r="F30" s="164" t="n">
        <v>0.897248768821778</v>
      </c>
      <c r="G30" s="158" t="n">
        <v>-15.921785112456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86626.7848956617</v>
      </c>
      <c r="E31" s="164" t="n">
        <v>0.534370003746784</v>
      </c>
      <c r="F31" s="164" t="n">
        <v>0.897248768821778</v>
      </c>
      <c r="G31" s="158" t="n">
        <v>0.362878765074994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86626.7848956617</v>
      </c>
      <c r="E32" s="167" t="n">
        <v>0.534370003746757</v>
      </c>
      <c r="F32" s="167" t="n">
        <v>0.897248768821778</v>
      </c>
      <c r="G32" s="168" t="n">
        <v>0.36287876507502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63.2001333600009</v>
      </c>
      <c r="G38" s="19" t="n">
        <v>99.39166272000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63.2001333600009</v>
      </c>
      <c r="G48" s="74" t="n">
        <v>99.39166272000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884.801867040021</v>
      </c>
      <c r="G52" s="19" t="n">
        <v>1391.48327808003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884.801867040021</v>
      </c>
      <c r="G62" s="180" t="n">
        <v>1391.4832780800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0803.4416000001</v>
      </c>
      <c r="F68" s="19" t="n">
        <v>151248.182400001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10803.4416000001</v>
      </c>
      <c r="F78" s="196" t="n">
        <v>151248.182400001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10803.4416000001</v>
      </c>
      <c r="F83" s="68" t="n">
        <v>151248.182400001</v>
      </c>
      <c r="G83" s="67" t="n">
        <v>0</v>
      </c>
      <c r="H83" s="67" t="n">
        <v>0</v>
      </c>
      <c r="I83" s="67"/>
      <c r="J83" s="68" t="n">
        <v>0</v>
      </c>
      <c r="K83" s="68" t="n">
        <v>-1379253.05409174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10803.4416000001</v>
      </c>
      <c r="F84" s="75" t="n">
        <v>151248.182400001</v>
      </c>
      <c r="G84" s="74" t="n">
        <v>0</v>
      </c>
      <c r="H84" s="74" t="n">
        <v>0</v>
      </c>
      <c r="I84" s="74"/>
      <c r="J84" s="75" t="n">
        <v>0</v>
      </c>
      <c r="K84" s="75" t="n">
        <v>-1379253.05409174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10803.4416000001</v>
      </c>
      <c r="F112" s="68" t="n">
        <v>151248.182400001</v>
      </c>
      <c r="G112" s="200" t="n">
        <v>0</v>
      </c>
      <c r="H112" s="67" t="n">
        <v>0</v>
      </c>
      <c r="I112" s="68"/>
      <c r="J112" s="68" t="n">
        <v>0</v>
      </c>
      <c r="K112" s="68" t="n">
        <v>-1379253.0540917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0803.4416000001</v>
      </c>
      <c r="F114" s="75" t="n">
        <v>151248.182400001</v>
      </c>
      <c r="G114" s="202" t="n">
        <v>0</v>
      </c>
      <c r="H114" s="74" t="n">
        <v>0</v>
      </c>
      <c r="I114" s="74"/>
      <c r="J114" s="75" t="n">
        <v>0</v>
      </c>
      <c r="K114" s="209" t="n">
        <v>-1379253.0540917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10803.4416</v>
      </c>
      <c r="F142" s="68" t="n">
        <v>151248.1824</v>
      </c>
      <c r="G142" s="200" t="n">
        <v>0</v>
      </c>
      <c r="H142" s="67" t="n">
        <v>0</v>
      </c>
      <c r="I142" s="67"/>
      <c r="J142" s="68" t="n">
        <v>0</v>
      </c>
      <c r="K142" s="68" t="n">
        <v>-1379253.05409176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83.644</v>
      </c>
      <c r="F143" s="190" t="n">
        <v>16571.016</v>
      </c>
      <c r="G143" s="189" t="n">
        <v>0</v>
      </c>
      <c r="H143" s="19" t="n">
        <v>0</v>
      </c>
      <c r="I143" s="19"/>
      <c r="J143" s="190" t="n">
        <v>0</v>
      </c>
      <c r="K143" s="190" t="n">
        <v>-151113.38242041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06.0256</v>
      </c>
      <c r="F144" s="190" t="n">
        <v>19684.3584</v>
      </c>
      <c r="G144" s="189" t="n">
        <v>0</v>
      </c>
      <c r="H144" s="19" t="n">
        <v>0</v>
      </c>
      <c r="I144" s="19"/>
      <c r="J144" s="190" t="n">
        <v>0</v>
      </c>
      <c r="K144" s="190" t="n">
        <v>-179504.381541823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01.43440000001</v>
      </c>
      <c r="F145" s="190" t="n">
        <v>28020.0816000001</v>
      </c>
      <c r="G145" s="189" t="n">
        <v>0</v>
      </c>
      <c r="H145" s="19" t="n">
        <v>0</v>
      </c>
      <c r="I145" s="19"/>
      <c r="J145" s="190" t="n">
        <v>0</v>
      </c>
      <c r="K145" s="190" t="n">
        <v>-255518.99209269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75.179199999999</v>
      </c>
      <c r="F146" s="190" t="n">
        <v>12252.5088</v>
      </c>
      <c r="G146" s="189" t="n">
        <v>0</v>
      </c>
      <c r="H146" s="19" t="n">
        <v>0</v>
      </c>
      <c r="I146" s="19"/>
      <c r="J146" s="190" t="n">
        <v>0</v>
      </c>
      <c r="K146" s="190" t="n">
        <v>-111732.31912297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57.3888</v>
      </c>
      <c r="F147" s="190" t="n">
        <v>803.4432</v>
      </c>
      <c r="G147" s="189" t="n">
        <v>0</v>
      </c>
      <c r="H147" s="19" t="n">
        <v>0</v>
      </c>
      <c r="I147" s="19"/>
      <c r="J147" s="190" t="n">
        <v>0</v>
      </c>
      <c r="K147" s="190" t="n">
        <v>-7326.7094506866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8.6944</v>
      </c>
      <c r="F148" s="190" t="n">
        <v>401.7216</v>
      </c>
      <c r="G148" s="189" t="n">
        <v>0</v>
      </c>
      <c r="H148" s="19" t="n">
        <v>0</v>
      </c>
      <c r="I148" s="19"/>
      <c r="J148" s="190" t="n">
        <v>0</v>
      </c>
      <c r="K148" s="190" t="n">
        <v>-3663.3547253433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868</v>
      </c>
      <c r="F149" s="190" t="n">
        <v>502.152</v>
      </c>
      <c r="G149" s="189" t="n">
        <v>0</v>
      </c>
      <c r="H149" s="19" t="n">
        <v>0</v>
      </c>
      <c r="I149" s="19"/>
      <c r="J149" s="190" t="n">
        <v>0</v>
      </c>
      <c r="K149" s="190" t="n">
        <v>-4579.1934066791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663.35472534332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5186.5128</v>
      </c>
      <c r="F151" s="190" t="n">
        <v>72611.1792</v>
      </c>
      <c r="G151" s="189" t="n">
        <v>0</v>
      </c>
      <c r="H151" s="19" t="n">
        <v>0</v>
      </c>
      <c r="I151" s="19"/>
      <c r="J151" s="190" t="n">
        <v>0</v>
      </c>
      <c r="K151" s="190" t="n">
        <v>-662151.36660580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900.28680000000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900.28680000000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900.28680000000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900.28680000000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900.28680000000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900.28680000000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900.28680000000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900.28680000000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900.28680000000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900.28680000000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900.28680000000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900.28680000000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900.28680000000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900.28680000000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900.28680000000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900.28680000000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900.28680000000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900.28680000000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900.28680000000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900.28680000000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900.28680000000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900.28680000000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900.28680000000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900.28680000000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900.28680000000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900.28680000000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900.28680000000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900.28680000000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900.28680000000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900.28680000000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900.28680000000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900.28680000000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900.28680000000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900.28680000000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900.28680000000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900.28680000000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900.28680000000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900.28680000000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900.28680000000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900.28680000000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900.28680000000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900.28680000000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900.28680000000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900.28680000000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900.28680000000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900.28680000000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900.28680000000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900.28680000000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900.28680000000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900.28680000000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900.28680000000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900.28680000000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900.28680000000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900.28680000000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900.28680000000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900.28680000000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900.28680000000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900.28680000000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900.28680000000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900.28680000000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900.28680000000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900.28680000000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900.28680000000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900.28680000000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900.28680000000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900.28680000000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900.28680000000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900.28680000000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900.28680000000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900.28680000000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900.28680000000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900.28680000000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900.28680000000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900.28680000000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900.28680000000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900.28680000000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900.28680000000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900.28680000000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900.28680000000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900.28680000000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900.28680000000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900.28680000000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900.28680000000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900.28680000000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900.28680000000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900.28680000000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900.28680000000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900.28680000000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900.28680000000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900.28680000000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900.28680000000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900.28680000000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900.28680000000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900.28680000000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900.28680000000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900.28680000000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900.28680000000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900.28680000000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900.28680000000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900.28680000000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900.28680000000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900.28680000000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900.28680000000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900.28680000000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900.28680000000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900.28680000000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900.28680000000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900.28680000000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900.28680000000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900.28680000000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900.28680000000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52710</v>
      </c>
      <c r="J5" s="240" t="n">
        <v>46290.755369264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52710</v>
      </c>
      <c r="J9" s="237" t="n">
        <v>46290.755369264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5271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52710</v>
      </c>
      <c r="H13" s="247" t="s">
        <v>224</v>
      </c>
      <c r="I13" s="248" t="n">
        <v>52710</v>
      </c>
      <c r="J13" s="240" t="n">
        <v>46290.755369264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4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s">
        <v>183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10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6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6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3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s">
        <v>183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s">
        <v>183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692.86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692.86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692.8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6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0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3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s">
        <v>183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s">
        <v>183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s">
        <v>183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3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5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s">
        <v>183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1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4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14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4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s">
        <v>183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8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5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5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5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6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s">
        <v>183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3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6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8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6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8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s">
        <v>183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8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s">
        <v>183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s">
        <v>183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5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s">
        <v>183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3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3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s">
        <v>183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6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s">
        <v>183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s">
        <v>183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6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s">
        <v>183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10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10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13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3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6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10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0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6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6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0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6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10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0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10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6:43Z</dcterms:created>
  <dc:creator>lmansi</dc:creator>
  <dc:description/>
  <dc:language>en-US</dc:language>
  <cp:lastModifiedBy>lmansi</cp:lastModifiedBy>
  <dcterms:modified xsi:type="dcterms:W3CDTF">2010-07-14T01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